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480292"/>
        <c:axId val="53470616"/>
      </c:scatterChart>
      <c:valAx>
        <c:axId val="404802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0616"/>
        <c:crossesAt val="0"/>
        <c:crossBetween val="midCat"/>
      </c:valAx>
      <c:valAx>
        <c:axId val="534706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02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818189"/>
        <c:axId val="97071265"/>
      </c:scatterChart>
      <c:valAx>
        <c:axId val="848181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1265"/>
        <c:crossesAt val="0"/>
        <c:crossBetween val="midCat"/>
      </c:valAx>
      <c:valAx>
        <c:axId val="970712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81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